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UA CARLOS DE CARVALHO E RUA ALBERTO BENTO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1" activeCellId="0" sqref="Q11:R11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4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irela faria</cp:lastModifiedBy>
  <dcterms:modified xsi:type="dcterms:W3CDTF">2021-01-19T14:10:33Z</dcterms:modified>
  <cp:revision>0</cp:revision>
  <dc:subject/>
  <dc:title/>
</cp:coreProperties>
</file>